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69063"/>
        <c:axId val="11925102"/>
      </c:lineChart>
      <c:catAx>
        <c:axId val="87569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02"/>
        <c:crossesAt val="0"/>
        <c:auto val="1"/>
        <c:lblAlgn val="ctr"/>
        <c:lblOffset val="100"/>
        <c:noMultiLvlLbl val="0"/>
      </c:catAx>
      <c:valAx>
        <c:axId val="119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90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45613"/>
        <c:axId val="86928041"/>
      </c:lineChart>
      <c:catAx>
        <c:axId val="80945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041"/>
        <c:crossesAt val="0"/>
        <c:auto val="1"/>
        <c:lblAlgn val="ctr"/>
        <c:lblOffset val="100"/>
        <c:noMultiLvlLbl val="0"/>
      </c:catAx>
      <c:valAx>
        <c:axId val="869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5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405849"/>
        <c:axId val="16645861"/>
      </c:lineChart>
      <c:catAx>
        <c:axId val="65405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861"/>
        <c:crossesAt val="0"/>
        <c:auto val="1"/>
        <c:lblAlgn val="ctr"/>
        <c:lblOffset val="100"/>
        <c:noMultiLvlLbl val="0"/>
      </c:catAx>
      <c:valAx>
        <c:axId val="16645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5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108300"/>
        <c:axId val="24997744"/>
      </c:scatterChart>
      <c:valAx>
        <c:axId val="3108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7744"/>
        <c:crossesAt val="0"/>
        <c:crossBetween val="midCat"/>
      </c:valAx>
      <c:valAx>
        <c:axId val="249977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13293"/>
        <c:axId val="91598913"/>
      </c:scatterChart>
      <c:valAx>
        <c:axId val="934132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8913"/>
        <c:crossesAt val="0"/>
        <c:crossBetween val="midCat"/>
      </c:valAx>
      <c:valAx>
        <c:axId val="915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2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