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557"/>
        <c:axId val="34289761"/>
      </c:lineChart>
      <c:catAx>
        <c:axId val="208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61"/>
        <c:crossesAt val="0"/>
        <c:auto val="1"/>
        <c:lblAlgn val="ctr"/>
        <c:lblOffset val="100"/>
        <c:noMultiLvlLbl val="0"/>
      </c:catAx>
      <c:valAx>
        <c:axId val="342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7165"/>
        <c:axId val="50856353"/>
      </c:lineChart>
      <c:catAx>
        <c:axId val="92967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353"/>
        <c:crossesAt val="0"/>
        <c:auto val="1"/>
        <c:lblAlgn val="ctr"/>
        <c:lblOffset val="100"/>
        <c:noMultiLvlLbl val="0"/>
      </c:catAx>
      <c:valAx>
        <c:axId val="508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7407"/>
        <c:axId val="33656658"/>
      </c:lineChart>
      <c:catAx>
        <c:axId val="788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58"/>
        <c:crossesAt val="0"/>
        <c:auto val="1"/>
        <c:lblAlgn val="ctr"/>
        <c:lblOffset val="100"/>
        <c:noMultiLvlLbl val="0"/>
      </c:catAx>
      <c:valAx>
        <c:axId val="33656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05066"/>
        <c:axId val="80473105"/>
      </c:scatterChart>
      <c:valAx>
        <c:axId val="37205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05"/>
        <c:crossesAt val="0"/>
        <c:crossBetween val="midCat"/>
      </c:valAx>
      <c:valAx>
        <c:axId val="80473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16801"/>
        <c:axId val="90407088"/>
      </c:scatterChart>
      <c:valAx>
        <c:axId val="6471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88"/>
        <c:crossesAt val="0"/>
        <c:crossBetween val="midCat"/>
      </c:valAx>
      <c:valAx>
        <c:axId val="904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