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0631"/>
        <c:axId val="70856634"/>
      </c:lineChart>
      <c:catAx>
        <c:axId val="3172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634"/>
        <c:crossesAt val="0"/>
        <c:auto val="1"/>
        <c:lblAlgn val="ctr"/>
        <c:lblOffset val="100"/>
        <c:noMultiLvlLbl val="0"/>
      </c:catAx>
      <c:valAx>
        <c:axId val="708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5962"/>
        <c:axId val="53871503"/>
      </c:lineChart>
      <c:catAx>
        <c:axId val="8965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03"/>
        <c:crossesAt val="0"/>
        <c:auto val="1"/>
        <c:lblAlgn val="ctr"/>
        <c:lblOffset val="100"/>
        <c:noMultiLvlLbl val="0"/>
      </c:catAx>
      <c:valAx>
        <c:axId val="538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72782"/>
        <c:axId val="54138346"/>
      </c:lineChart>
      <c:catAx>
        <c:axId val="6907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46"/>
        <c:crossesAt val="0"/>
        <c:auto val="1"/>
        <c:lblAlgn val="ctr"/>
        <c:lblOffset val="100"/>
        <c:noMultiLvlLbl val="0"/>
      </c:catAx>
      <c:valAx>
        <c:axId val="54138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096987"/>
        <c:axId val="11836382"/>
      </c:scatterChart>
      <c:valAx>
        <c:axId val="61096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82"/>
        <c:crossesAt val="0"/>
        <c:crossBetween val="midCat"/>
      </c:valAx>
      <c:valAx>
        <c:axId val="11836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15213"/>
        <c:axId val="46800337"/>
      </c:scatterChart>
      <c:valAx>
        <c:axId val="511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37"/>
        <c:crossesAt val="0"/>
        <c:crossBetween val="midCat"/>
      </c:valAx>
      <c:valAx>
        <c:axId val="468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